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6 Dec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5409324.57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5409324.5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06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01-12T12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