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114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2367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351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2119776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288729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408505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942994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8329442720900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06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1-16T06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