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2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175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77298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514837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2878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12175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9826071428571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INEG_",B102,"_",LEFT(G9,3))</f>
        <v>LIM473_INEG_2017_M06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8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01-16T06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