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7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7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3836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3836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33836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3836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 Nkadimeng</cp:lastModifiedBy>
  <cp:lastPrinted>2016-10-12T09:50:47Z</cp:lastPrinted>
  <dcterms:modified xsi:type="dcterms:W3CDTF">2017-01-10T07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