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7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677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53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6626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032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8658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6641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7216429249762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PWPG_",B102,"_",LEFT(G9,3))</f>
        <v>LIM473_PWPG_2017_M06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8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7-01-16T06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