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6 Dec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6 Dec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7_M06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436324019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36324019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21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3321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1887304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25680707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57568011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9721303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6661547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5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423298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68290276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112674356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914345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717783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1632112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36524102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28922754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9721303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6-10-14T06:45:55Z</cp:lastPrinted>
  <dcterms:modified xsi:type="dcterms:W3CDTF">2017-01-10T10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